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L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5.10.2016 года № 151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4292.07382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274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274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363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-460</f>
        <v>363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33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-800</f>
        <v>33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4018.07382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47927.8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47927.8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47927.8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47927.854</f>
        <v>47927.8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51945.92782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51945.92782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51945.92782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51945.92782</f>
        <v>51945.92782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7T08:09:26Z</cp:lastPrinted>
  <dcterms:modified xsi:type="dcterms:W3CDTF">2016-10-27T08:12:08Z</dcterms:modified>
  <cp:revision>0</cp:revision>
  <dc:subject/>
  <dc:title/>
</cp:coreProperties>
</file>